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			&lt;br&gt;</t>
  </si>
  <si>
    <t xml:space="preserve">			&lt;ul&gt;</t>
  </si>
  <si>
    <t xml:space="preserve">				&lt;center&gt;				</t>
  </si>
  <si>
    <t xml:space="preserve">				&lt;h3&gt;Digital Storytelling : book trailer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horst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Images</t>
  </si>
  <si>
    <t xml:space="preserve">		valign = "top" align = "left" width = "130" &gt;</t>
  </si>
  <si>
    <t xml:space="preserve">				&lt;div id = "div_content"&gt;</t>
  </si>
  <si>
    <t xml:space="preserve">			Images create a distinct atmosphere or tone that matches  different parts of the story. The images may communicate symbolism and/or metaphors.</t>
  </si>
  <si>
    <t xml:space="preserve">			Images create an atmosphere or tone that matches some parts of the story. The images may communicate symbolism and/or metaphors.</t>
  </si>
  <si>
    <t xml:space="preserve">			An attempt was made to use images to create an atmosphere/tone but it needed more work. Image choice is logical. </t>
  </si>
  <si>
    <t xml:space="preserve">			Little or no attempt to use images to create an appropriate atmosphere/tone.</t>
  </si>
  <si>
    <t xml:space="preserve">			Soundtrack - Emotion</t>
  </si>
  <si>
    <t xml:space="preserve">			Music stirs a rich emotional response that matches the story line well.</t>
  </si>
  <si>
    <t xml:space="preserve">			Music stirs a rich emotional response that somewhat matches the story line.</t>
  </si>
  <si>
    <t xml:space="preserve">			Music is ok</t>
  </si>
  <si>
    <t xml:space="preserve"> and not distracting</t>
  </si>
  <si>
    <t xml:space="preserve"> but it does not add much to the story.</t>
  </si>
  <si>
    <t xml:space="preserve">			Music is distracting</t>
  </si>
  <si>
    <t xml:space="preserve"> inappropriate</t>
  </si>
  <si>
    <t xml:space="preserve"> OR was not used.</t>
  </si>
  <si>
    <t xml:space="preserve">			Grammar</t>
  </si>
  <si>
    <t xml:space="preserve">			Grammar and usage were correct (for the dialect chosen) and  contributed to clarity</t>
  </si>
  <si>
    <t xml:space="preserve"> style and character development. </t>
  </si>
  <si>
    <t xml:space="preserve">			Grammar and usage were typically correct (for the dialect chosen) and  errors did not detract from the story. </t>
  </si>
  <si>
    <t xml:space="preserve">			Grammar and usage were typically correct but errors detracted from story.</t>
  </si>
  <si>
    <t xml:space="preserve">			Repeated errors in grammar and usage distracted greatly from the story.</t>
  </si>
  <si>
    <t xml:space="preserve">			quotes</t>
  </si>
  <si>
    <t xml:space="preserve">			Two or more quotes used and correctly cited.</t>
  </si>
  <si>
    <t xml:space="preserve">			one or more quotes used and correctly cited.</t>
  </si>
  <si>
    <t xml:space="preserve">			quotes used but not cited.</t>
  </si>
  <si>
    <t xml:space="preserve">			no quotes used.</t>
  </si>
  <si>
    <t xml:space="preserve">			&lt;/table&gt;</t>
  </si>
  <si>
    <t xml:space="preserve">				&lt;br&gt;</t>
  </si>
  <si>
    <t xml:space="preserve">					Date Created:  &lt;b&gt;Nov 26</t>
  </si>
  <si>
    <t xml:space="preserve"> 2012 07:58 a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0.35"/>
    <col collapsed="false" customWidth="true" hidden="false" outlineLevel="0" max="2" min="2" style="0" width="29.53"/>
    <col collapsed="false" customWidth="true" hidden="false" outlineLevel="0" max="3" min="3" style="0" width="32.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  <c r="B116" s="0" t="s">
        <v>46</v>
      </c>
      <c r="C116" s="0" t="s">
        <v>47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8</v>
      </c>
      <c r="B122" s="0" t="s">
        <v>49</v>
      </c>
      <c r="C122" s="0" t="s">
        <v>50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1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2</v>
      </c>
      <c r="B138" s="0" t="s">
        <v>53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4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5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6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8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9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0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1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62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63</v>
      </c>
    </row>
    <row r="198" customFormat="false" ht="12.8" hidden="false" customHeight="false" outlineLevel="0" collapsed="false">
      <c r="A198" s="0" t="s">
        <v>37</v>
      </c>
    </row>
    <row r="199" customFormat="false" ht="12.8" hidden="false" customHeight="false" outlineLevel="0" collapsed="false">
      <c r="A199" s="0" t="s">
        <v>64</v>
      </c>
      <c r="B199" s="0" t="s">
        <v>65</v>
      </c>
    </row>
    <row r="200" customFormat="false" ht="12.8" hidden="false" customHeight="false" outlineLevel="0" collapsed="false">
      <c r="A200" s="0" t="s">
        <v>1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